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2689"/>
        <c:axId val="32757838"/>
      </c:lineChart>
      <c:catAx>
        <c:axId val="16932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838"/>
        <c:crossesAt val="0"/>
        <c:auto val="1"/>
        <c:lblAlgn val="ctr"/>
        <c:lblOffset val="100"/>
        <c:noMultiLvlLbl val="0"/>
      </c:catAx>
      <c:valAx>
        <c:axId val="3275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6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1153"/>
        <c:axId val="70350973"/>
      </c:lineChart>
      <c:catAx>
        <c:axId val="785911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973"/>
        <c:crossesAt val="0"/>
        <c:auto val="1"/>
        <c:lblAlgn val="ctr"/>
        <c:lblOffset val="100"/>
        <c:noMultiLvlLbl val="0"/>
      </c:catAx>
      <c:valAx>
        <c:axId val="7035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239931"/>
        <c:axId val="10671354"/>
      </c:lineChart>
      <c:catAx>
        <c:axId val="6423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354"/>
        <c:crossesAt val="0"/>
        <c:auto val="1"/>
        <c:lblAlgn val="ctr"/>
        <c:lblOffset val="100"/>
        <c:noMultiLvlLbl val="0"/>
      </c:catAx>
      <c:valAx>
        <c:axId val="106713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43116"/>
        <c:axId val="15967347"/>
      </c:scatterChart>
      <c:valAx>
        <c:axId val="63543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347"/>
        <c:crossesAt val="0"/>
        <c:crossBetween val="midCat"/>
      </c:valAx>
      <c:valAx>
        <c:axId val="15967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18185"/>
        <c:axId val="5406448"/>
      </c:scatterChart>
      <c:valAx>
        <c:axId val="8881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8"/>
        <c:crossesAt val="0"/>
        <c:crossBetween val="midCat"/>
      </c:valAx>
      <c:valAx>
        <c:axId val="540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