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5885"/>
        <c:axId val="28780401"/>
      </c:lineChart>
      <c:catAx>
        <c:axId val="69645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401"/>
        <c:crossesAt val="0"/>
        <c:auto val="1"/>
        <c:lblAlgn val="ctr"/>
        <c:lblOffset val="100"/>
        <c:noMultiLvlLbl val="0"/>
      </c:catAx>
      <c:valAx>
        <c:axId val="287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8810"/>
        <c:axId val="87001161"/>
      </c:lineChart>
      <c:catAx>
        <c:axId val="74258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161"/>
        <c:crossesAt val="0"/>
        <c:auto val="1"/>
        <c:lblAlgn val="ctr"/>
        <c:lblOffset val="100"/>
        <c:noMultiLvlLbl val="0"/>
      </c:catAx>
      <c:valAx>
        <c:axId val="870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01970"/>
        <c:axId val="12697296"/>
      </c:lineChart>
      <c:catAx>
        <c:axId val="7850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296"/>
        <c:crossesAt val="0"/>
        <c:auto val="1"/>
        <c:lblAlgn val="ctr"/>
        <c:lblOffset val="100"/>
        <c:noMultiLvlLbl val="0"/>
      </c:catAx>
      <c:valAx>
        <c:axId val="12697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381037"/>
        <c:axId val="94574471"/>
      </c:scatterChart>
      <c:valAx>
        <c:axId val="75381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471"/>
        <c:crossesAt val="0"/>
        <c:crossBetween val="midCat"/>
      </c:valAx>
      <c:valAx>
        <c:axId val="94574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0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341180"/>
        <c:axId val="27067616"/>
      </c:scatterChart>
      <c:valAx>
        <c:axId val="30341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616"/>
        <c:crossesAt val="0"/>
        <c:crossBetween val="midCat"/>
      </c:valAx>
      <c:valAx>
        <c:axId val="270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