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52433"/>
        <c:axId val="15415956"/>
      </c:barChart>
      <c:catAx>
        <c:axId val="1152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415956"/>
        <c:crossesAt val="0"/>
        <c:auto val="1"/>
        <c:lblAlgn val="ctr"/>
        <c:lblOffset val="100"/>
        <c:noMultiLvlLbl val="0"/>
      </c:catAx>
      <c:valAx>
        <c:axId val="154159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524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868252"/>
        <c:axId val="97702474"/>
      </c:barChart>
      <c:catAx>
        <c:axId val="99868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702474"/>
        <c:crossesAt val="0"/>
        <c:auto val="1"/>
        <c:lblAlgn val="ctr"/>
        <c:lblOffset val="100"/>
        <c:noMultiLvlLbl val="0"/>
      </c:catAx>
      <c:valAx>
        <c:axId val="977024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868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