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535085"/>
        <c:axId val="91411930"/>
      </c:scatterChart>
      <c:valAx>
        <c:axId val="585350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930"/>
        <c:crossesAt val="0"/>
        <c:crossBetween val="midCat"/>
      </c:valAx>
      <c:valAx>
        <c:axId val="91411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52350"/>
        <c:axId val="36552719"/>
      </c:scatterChart>
      <c:valAx>
        <c:axId val="117523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719"/>
        <c:crossesAt val="0"/>
        <c:crossBetween val="midCat"/>
      </c:valAx>
      <c:valAx>
        <c:axId val="36552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60390"/>
        <c:axId val="27206909"/>
      </c:scatterChart>
      <c:valAx>
        <c:axId val="676603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6909"/>
        <c:crossesAt val="0"/>
        <c:crossBetween val="midCat"/>
      </c:valAx>
      <c:valAx>
        <c:axId val="27206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0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05247"/>
        <c:axId val="99829753"/>
      </c:scatterChart>
      <c:valAx>
        <c:axId val="476052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753"/>
        <c:crossesAt val="0"/>
        <c:crossBetween val="midCat"/>
      </c:valAx>
      <c:valAx>
        <c:axId val="99829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40339"/>
        <c:axId val="48455532"/>
      </c:scatterChart>
      <c:valAx>
        <c:axId val="959403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532"/>
        <c:crossesAt val="0"/>
        <c:crossBetween val="midCat"/>
      </c:valAx>
      <c:valAx>
        <c:axId val="48455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0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6802"/>
        <c:axId val="91154992"/>
      </c:scatterChart>
      <c:valAx>
        <c:axId val="20568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992"/>
        <c:crossesAt val="0"/>
        <c:crossBetween val="midCat"/>
      </c:valAx>
      <c:valAx>
        <c:axId val="91154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76916"/>
        <c:axId val="50814008"/>
      </c:scatterChart>
      <c:valAx>
        <c:axId val="229769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008"/>
        <c:crossesAt val="0"/>
        <c:crossBetween val="midCat"/>
      </c:valAx>
      <c:valAx>
        <c:axId val="50814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6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2981"/>
        <c:axId val="19395346"/>
      </c:scatterChart>
      <c:valAx>
        <c:axId val="62729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346"/>
        <c:crossesAt val="0"/>
        <c:crossBetween val="midCat"/>
      </c:valAx>
      <c:valAx>
        <c:axId val="19395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10176"/>
        <c:axId val="66330093"/>
      </c:scatterChart>
      <c:valAx>
        <c:axId val="641101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0093"/>
        <c:crossesAt val="0"/>
        <c:crossBetween val="midCat"/>
      </c:valAx>
      <c:valAx>
        <c:axId val="66330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0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3973"/>
        <c:axId val="1045326"/>
      </c:scatterChart>
      <c:valAx>
        <c:axId val="82239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326"/>
        <c:crossesAt val="0"/>
        <c:crossBetween val="midCat"/>
      </c:valAx>
      <c:valAx>
        <c:axId val="1045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21948"/>
        <c:axId val="5888141"/>
      </c:scatterChart>
      <c:valAx>
        <c:axId val="176219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41"/>
        <c:crossesAt val="0"/>
        <c:crossBetween val="midCat"/>
      </c:valAx>
      <c:valAx>
        <c:axId val="5888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934389"/>
        <c:axId val="1675606"/>
      </c:scatterChart>
      <c:valAx>
        <c:axId val="159343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606"/>
        <c:crossesAt val="0"/>
        <c:crossBetween val="midCat"/>
      </c:valAx>
      <c:valAx>
        <c:axId val="1675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