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813720"/>
        <c:axId val="10256616"/>
      </c:scatterChart>
      <c:valAx>
        <c:axId val="968137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616"/>
        <c:crossesAt val="0"/>
        <c:crossBetween val="midCat"/>
      </c:valAx>
      <c:valAx>
        <c:axId val="1025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792"/>
        <c:axId val="46098226"/>
      </c:scatterChart>
      <c:valAx>
        <c:axId val="41067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226"/>
        <c:crossesAt val="0"/>
        <c:crossBetween val="midCat"/>
      </c:valAx>
      <c:valAx>
        <c:axId val="46098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13737"/>
        <c:axId val="87022159"/>
      </c:scatterChart>
      <c:valAx>
        <c:axId val="282137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159"/>
        <c:crossesAt val="0"/>
        <c:crossBetween val="midCat"/>
      </c:valAx>
      <c:valAx>
        <c:axId val="87022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048"/>
        <c:axId val="1672547"/>
      </c:scatterChart>
      <c:valAx>
        <c:axId val="83470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47"/>
        <c:crossesAt val="0"/>
        <c:crossBetween val="midCat"/>
      </c:valAx>
      <c:valAx>
        <c:axId val="167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46111"/>
        <c:axId val="69404106"/>
      </c:scatterChart>
      <c:valAx>
        <c:axId val="903461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06"/>
        <c:crossesAt val="0"/>
        <c:crossBetween val="midCat"/>
      </c:valAx>
      <c:valAx>
        <c:axId val="69404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03823"/>
        <c:axId val="13068814"/>
      </c:scatterChart>
      <c:valAx>
        <c:axId val="353038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814"/>
        <c:crossesAt val="0"/>
        <c:crossBetween val="midCat"/>
      </c:valAx>
      <c:valAx>
        <c:axId val="1306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38580"/>
        <c:axId val="45403556"/>
      </c:scatterChart>
      <c:valAx>
        <c:axId val="687385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556"/>
        <c:crossesAt val="0"/>
        <c:crossBetween val="midCat"/>
      </c:valAx>
      <c:valAx>
        <c:axId val="4540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9688"/>
        <c:axId val="59995078"/>
      </c:scatterChart>
      <c:valAx>
        <c:axId val="759396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078"/>
        <c:crossesAt val="0"/>
        <c:crossBetween val="midCat"/>
      </c:valAx>
      <c:valAx>
        <c:axId val="5999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85428"/>
        <c:axId val="92962842"/>
      </c:scatterChart>
      <c:valAx>
        <c:axId val="94385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842"/>
        <c:crossesAt val="0"/>
        <c:crossBetween val="midCat"/>
      </c:valAx>
      <c:valAx>
        <c:axId val="92962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93854"/>
        <c:axId val="6031670"/>
      </c:scatterChart>
      <c:valAx>
        <c:axId val="848938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70"/>
        <c:crossesAt val="0"/>
        <c:crossBetween val="midCat"/>
      </c:valAx>
      <c:valAx>
        <c:axId val="6031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87743"/>
        <c:axId val="31070845"/>
      </c:scatterChart>
      <c:valAx>
        <c:axId val="747877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45"/>
        <c:crossesAt val="0"/>
        <c:crossBetween val="midCat"/>
      </c:valAx>
      <c:valAx>
        <c:axId val="31070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58239"/>
        <c:axId val="63729325"/>
      </c:scatterChart>
      <c:valAx>
        <c:axId val="373582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325"/>
        <c:crossesAt val="0"/>
        <c:crossBetween val="midCat"/>
      </c:valAx>
      <c:valAx>
        <c:axId val="63729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