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331402"/>
        <c:axId val="89580821"/>
      </c:scatterChart>
      <c:valAx>
        <c:axId val="323314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821"/>
        <c:crossesAt val="0"/>
        <c:crossBetween val="midCat"/>
      </c:valAx>
      <c:valAx>
        <c:axId val="89580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96036"/>
        <c:axId val="27842779"/>
      </c:scatterChart>
      <c:valAx>
        <c:axId val="130960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779"/>
        <c:crossesAt val="0"/>
        <c:crossBetween val="midCat"/>
      </c:valAx>
      <c:valAx>
        <c:axId val="27842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62112"/>
        <c:axId val="62441694"/>
      </c:scatterChart>
      <c:valAx>
        <c:axId val="699621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694"/>
        <c:crossesAt val="0"/>
        <c:crossBetween val="midCat"/>
      </c:valAx>
      <c:valAx>
        <c:axId val="62441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41846"/>
        <c:axId val="57912615"/>
      </c:scatterChart>
      <c:valAx>
        <c:axId val="595418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615"/>
        <c:crossesAt val="0"/>
        <c:crossBetween val="midCat"/>
      </c:valAx>
      <c:valAx>
        <c:axId val="57912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52089"/>
        <c:axId val="80267996"/>
      </c:scatterChart>
      <c:valAx>
        <c:axId val="681520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996"/>
        <c:crossesAt val="0"/>
        <c:crossBetween val="midCat"/>
      </c:valAx>
      <c:valAx>
        <c:axId val="80267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91271"/>
        <c:axId val="66948195"/>
      </c:scatterChart>
      <c:valAx>
        <c:axId val="205912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195"/>
        <c:crossesAt val="0"/>
        <c:crossBetween val="midCat"/>
      </c:valAx>
      <c:valAx>
        <c:axId val="66948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89442"/>
        <c:axId val="18292069"/>
      </c:scatterChart>
      <c:valAx>
        <c:axId val="458894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069"/>
        <c:crossesAt val="0"/>
        <c:crossBetween val="midCat"/>
      </c:valAx>
      <c:valAx>
        <c:axId val="18292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809486"/>
        <c:axId val="52322154"/>
      </c:scatterChart>
      <c:valAx>
        <c:axId val="448094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154"/>
        <c:crossesAt val="0"/>
        <c:crossBetween val="midCat"/>
      </c:valAx>
      <c:valAx>
        <c:axId val="52322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49492"/>
        <c:axId val="58488272"/>
      </c:scatterChart>
      <c:valAx>
        <c:axId val="237494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272"/>
        <c:crossesAt val="0"/>
        <c:crossBetween val="midCat"/>
      </c:valAx>
      <c:valAx>
        <c:axId val="58488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43833"/>
        <c:axId val="86980674"/>
      </c:scatterChart>
      <c:valAx>
        <c:axId val="952438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674"/>
        <c:crossesAt val="0"/>
        <c:crossBetween val="midCat"/>
      </c:valAx>
      <c:valAx>
        <c:axId val="86980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01707"/>
        <c:axId val="45226016"/>
      </c:scatterChart>
      <c:valAx>
        <c:axId val="123017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016"/>
        <c:crossesAt val="0"/>
        <c:crossBetween val="midCat"/>
      </c:valAx>
      <c:valAx>
        <c:axId val="45226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399150"/>
        <c:axId val="28954500"/>
      </c:scatterChart>
      <c:valAx>
        <c:axId val="633991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500"/>
        <c:crossesAt val="0"/>
        <c:crossBetween val="midCat"/>
      </c:valAx>
      <c:valAx>
        <c:axId val="28954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