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080372"/>
        <c:axId val="89364932"/>
      </c:scatterChart>
      <c:valAx>
        <c:axId val="590803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932"/>
        <c:crossBetween val="midCat"/>
      </c:valAx>
      <c:valAx>
        <c:axId val="893649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3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76572"/>
        <c:axId val="13300740"/>
      </c:scatterChart>
      <c:valAx>
        <c:axId val="6097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740"/>
        <c:crossesAt val="0"/>
        <c:crossBetween val="midCat"/>
      </c:valAx>
      <c:valAx>
        <c:axId val="1330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