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078231"/>
        <c:axId val="9199346"/>
      </c:scatterChart>
      <c:valAx>
        <c:axId val="920782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46"/>
        <c:crossBetween val="midCat"/>
      </c:valAx>
      <c:valAx>
        <c:axId val="91993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2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75175"/>
        <c:axId val="41936280"/>
      </c:scatterChart>
      <c:valAx>
        <c:axId val="2637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280"/>
        <c:crossesAt val="0"/>
        <c:crossBetween val="midCat"/>
      </c:valAx>
      <c:valAx>
        <c:axId val="4193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