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581800"/>
        <c:axId val="89216557"/>
      </c:scatterChart>
      <c:valAx>
        <c:axId val="6558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557"/>
        <c:crossesAt val="0"/>
        <c:crossBetween val="midCat"/>
      </c:valAx>
      <c:valAx>
        <c:axId val="892165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8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186820"/>
        <c:axId val="65834741"/>
      </c:scatterChart>
      <c:valAx>
        <c:axId val="2618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741"/>
        <c:crossesAt val="0"/>
        <c:crossBetween val="midCat"/>
      </c:valAx>
      <c:valAx>
        <c:axId val="658347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172728"/>
        <c:axId val="98544438"/>
      </c:scatterChart>
      <c:valAx>
        <c:axId val="691727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438"/>
        <c:crossesAt val="0"/>
        <c:crossBetween val="midCat"/>
        <c:majorUnit val="10"/>
      </c:valAx>
      <c:valAx>
        <c:axId val="985444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357252"/>
        <c:axId val="40923028"/>
      </c:scatterChart>
      <c:valAx>
        <c:axId val="293572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028"/>
        <c:crossesAt val="0"/>
        <c:crossBetween val="midCat"/>
      </c:valAx>
      <c:valAx>
        <c:axId val="409230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81949"/>
        <c:axId val="19356619"/>
      </c:scatterChart>
      <c:valAx>
        <c:axId val="11819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619"/>
        <c:crossesAt val="0"/>
        <c:crossBetween val="midCat"/>
      </c:valAx>
      <c:valAx>
        <c:axId val="193566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