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789725"/>
        <c:axId val="82351364"/>
      </c:barChart>
      <c:catAx>
        <c:axId val="467897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51364"/>
        <c:auto val="1"/>
        <c:lblAlgn val="ctr"/>
        <c:lblOffset val="100"/>
        <c:noMultiLvlLbl val="0"/>
      </c:catAx>
      <c:valAx>
        <c:axId val="823513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897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972467"/>
        <c:axId val="37323848"/>
      </c:scatterChart>
      <c:valAx>
        <c:axId val="1497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848"/>
        <c:crossesAt val="0"/>
        <c:crossBetween val="midCat"/>
      </c:valAx>
      <c:valAx>
        <c:axId val="3732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