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4912"/>
        <c:axId val="32430232"/>
      </c:lineChart>
      <c:catAx>
        <c:axId val="24824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430232"/>
        <c:crossesAt val="0"/>
        <c:auto val="1"/>
        <c:lblAlgn val="ctr"/>
        <c:lblOffset val="100"/>
        <c:noMultiLvlLbl val="0"/>
      </c:catAx>
      <c:valAx>
        <c:axId val="32430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824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4317"/>
        <c:axId val="11842316"/>
      </c:lineChart>
      <c:catAx>
        <c:axId val="93504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842316"/>
        <c:crossesAt val="0"/>
        <c:auto val="1"/>
        <c:lblAlgn val="ctr"/>
        <c:lblOffset val="100"/>
        <c:noMultiLvlLbl val="0"/>
      </c:catAx>
      <c:valAx>
        <c:axId val="11842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504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