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7585749"/>
        <c:axId val="80273623"/>
      </c:scatterChart>
      <c:valAx>
        <c:axId val="87585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273623"/>
        <c:crossesAt val="0"/>
        <c:crossBetween val="midCat"/>
      </c:valAx>
      <c:valAx>
        <c:axId val="802736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5857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