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21112"/>
        <c:axId val="18608419"/>
      </c:scatterChart>
      <c:valAx>
        <c:axId val="22921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419"/>
        <c:crossBetween val="midCat"/>
      </c:valAx>
      <c:valAx>
        <c:axId val="18608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33208"/>
        <c:axId val="19890483"/>
      </c:scatterChart>
      <c:valAx>
        <c:axId val="6183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483"/>
        <c:crossesAt val="0"/>
        <c:crossBetween val="midCat"/>
      </c:valAx>
      <c:valAx>
        <c:axId val="198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