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84762"/>
        <c:axId val="26167801"/>
      </c:scatterChart>
      <c:valAx>
        <c:axId val="22984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01"/>
        <c:crossBetween val="midCat"/>
      </c:valAx>
      <c:valAx>
        <c:axId val="26167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39434"/>
        <c:axId val="4170361"/>
      </c:scatterChart>
      <c:valAx>
        <c:axId val="353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61"/>
        <c:crossesAt val="0"/>
        <c:crossBetween val="midCat"/>
      </c:valAx>
      <c:valAx>
        <c:axId val="41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