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85681"/>
        <c:axId val="99934428"/>
      </c:scatterChart>
      <c:valAx>
        <c:axId val="3628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428"/>
        <c:crossesAt val="0"/>
        <c:crossBetween val="midCat"/>
      </c:valAx>
      <c:valAx>
        <c:axId val="99934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02785"/>
        <c:axId val="51231188"/>
      </c:scatterChart>
      <c:valAx>
        <c:axId val="1610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188"/>
        <c:crossesAt val="0"/>
        <c:crossBetween val="midCat"/>
      </c:valAx>
      <c:valAx>
        <c:axId val="512311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72544"/>
        <c:axId val="45400168"/>
      </c:scatterChart>
      <c:valAx>
        <c:axId val="89872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168"/>
        <c:crossesAt val="0"/>
        <c:crossBetween val="midCat"/>
        <c:majorUnit val="10"/>
      </c:valAx>
      <c:valAx>
        <c:axId val="45400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85795"/>
        <c:axId val="79747672"/>
      </c:scatterChart>
      <c:valAx>
        <c:axId val="23585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72"/>
        <c:crossesAt val="0"/>
        <c:crossBetween val="midCat"/>
      </c:valAx>
      <c:valAx>
        <c:axId val="79747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391892"/>
        <c:axId val="79922234"/>
      </c:scatterChart>
      <c:valAx>
        <c:axId val="303918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234"/>
        <c:crossesAt val="0"/>
        <c:crossBetween val="midCat"/>
      </c:valAx>
      <c:valAx>
        <c:axId val="79922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