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087294"/>
        <c:axId val="55295890"/>
      </c:barChart>
      <c:catAx>
        <c:axId val="66087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95890"/>
        <c:auto val="1"/>
        <c:lblAlgn val="ctr"/>
        <c:lblOffset val="100"/>
        <c:noMultiLvlLbl val="0"/>
      </c:catAx>
      <c:valAx>
        <c:axId val="55295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872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99770"/>
        <c:axId val="43968997"/>
      </c:scatterChart>
      <c:valAx>
        <c:axId val="4259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997"/>
        <c:crossesAt val="0"/>
        <c:crossBetween val="midCat"/>
      </c:valAx>
      <c:valAx>
        <c:axId val="439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