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48370"/>
        <c:axId val="53285223"/>
      </c:scatterChart>
      <c:valAx>
        <c:axId val="51148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23"/>
        <c:crossBetween val="midCat"/>
      </c:valAx>
      <c:valAx>
        <c:axId val="53285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78519"/>
        <c:axId val="47956124"/>
      </c:scatterChart>
      <c:valAx>
        <c:axId val="767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24"/>
        <c:crossesAt val="0"/>
        <c:crossBetween val="midCat"/>
      </c:valAx>
      <c:valAx>
        <c:axId val="479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