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15984"/>
        <c:axId val="4249202"/>
      </c:scatterChart>
      <c:valAx>
        <c:axId val="131159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02"/>
        <c:crossBetween val="midCat"/>
      </c:valAx>
      <c:valAx>
        <c:axId val="42492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9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31804"/>
        <c:axId val="82029229"/>
      </c:scatterChart>
      <c:valAx>
        <c:axId val="2893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229"/>
        <c:crossesAt val="0"/>
        <c:crossBetween val="midCat"/>
      </c:valAx>
      <c:valAx>
        <c:axId val="820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