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30663"/>
        <c:axId val="35465359"/>
      </c:scatterChart>
      <c:valAx>
        <c:axId val="253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359"/>
        <c:crossesAt val="0"/>
        <c:crossBetween val="midCat"/>
      </c:valAx>
      <c:valAx>
        <c:axId val="354653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889355"/>
        <c:axId val="97376987"/>
      </c:scatterChart>
      <c:valAx>
        <c:axId val="9688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987"/>
        <c:crossesAt val="0"/>
        <c:crossBetween val="midCat"/>
      </c:valAx>
      <c:valAx>
        <c:axId val="973769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640281"/>
        <c:axId val="81643697"/>
      </c:scatterChart>
      <c:valAx>
        <c:axId val="336402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697"/>
        <c:crossesAt val="0"/>
        <c:crossBetween val="midCat"/>
        <c:majorUnit val="10"/>
      </c:valAx>
      <c:valAx>
        <c:axId val="816436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218821"/>
        <c:axId val="45617173"/>
      </c:scatterChart>
      <c:valAx>
        <c:axId val="332188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173"/>
        <c:crossesAt val="0"/>
        <c:crossBetween val="midCat"/>
      </c:valAx>
      <c:valAx>
        <c:axId val="456171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638574"/>
        <c:axId val="71175474"/>
      </c:scatterChart>
      <c:valAx>
        <c:axId val="12638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474"/>
        <c:crossesAt val="0"/>
        <c:crossBetween val="midCat"/>
      </c:valAx>
      <c:valAx>
        <c:axId val="711754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