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375330"/>
        <c:axId val="90525050"/>
      </c:barChart>
      <c:catAx>
        <c:axId val="32375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25050"/>
        <c:auto val="1"/>
        <c:lblAlgn val="ctr"/>
        <c:lblOffset val="100"/>
        <c:noMultiLvlLbl val="0"/>
      </c:catAx>
      <c:valAx>
        <c:axId val="905250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753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790422"/>
        <c:axId val="19116275"/>
      </c:scatterChart>
      <c:valAx>
        <c:axId val="8679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275"/>
        <c:crossesAt val="0"/>
        <c:crossBetween val="midCat"/>
      </c:valAx>
      <c:valAx>
        <c:axId val="1911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