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3208"/>
        <c:axId val="41266722"/>
      </c:lineChart>
      <c:catAx>
        <c:axId val="24433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266722"/>
        <c:crossesAt val="0"/>
        <c:auto val="1"/>
        <c:lblAlgn val="ctr"/>
        <c:lblOffset val="100"/>
        <c:noMultiLvlLbl val="0"/>
      </c:catAx>
      <c:valAx>
        <c:axId val="41266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33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8461"/>
        <c:axId val="96932911"/>
      </c:lineChart>
      <c:catAx>
        <c:axId val="3173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932911"/>
        <c:crossesAt val="0"/>
        <c:auto val="1"/>
        <c:lblAlgn val="ctr"/>
        <c:lblOffset val="100"/>
        <c:noMultiLvlLbl val="0"/>
      </c:catAx>
      <c:valAx>
        <c:axId val="96932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738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