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0993"/>
        <c:axId val="37288430"/>
      </c:lineChart>
      <c:catAx>
        <c:axId val="1750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8430"/>
        <c:crossesAt val="0"/>
        <c:auto val="1"/>
        <c:lblAlgn val="ctr"/>
        <c:lblOffset val="100"/>
        <c:noMultiLvlLbl val="0"/>
      </c:catAx>
      <c:valAx>
        <c:axId val="3728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35392"/>
        <c:axId val="54755847"/>
      </c:lineChart>
      <c:catAx>
        <c:axId val="37135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5847"/>
        <c:crossesAt val="0"/>
        <c:auto val="1"/>
        <c:lblAlgn val="ctr"/>
        <c:lblOffset val="100"/>
        <c:noMultiLvlLbl val="0"/>
      </c:catAx>
      <c:valAx>
        <c:axId val="5475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5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