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2470"/>
        <c:axId val="85849940"/>
      </c:scatterChart>
      <c:valAx>
        <c:axId val="6122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940"/>
        <c:crossesAt val="0"/>
        <c:crossBetween val="midCat"/>
      </c:valAx>
      <c:valAx>
        <c:axId val="8584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94373"/>
        <c:axId val="49437193"/>
      </c:scatterChart>
      <c:valAx>
        <c:axId val="65394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193"/>
        <c:crossesAt val="0"/>
        <c:crossBetween val="midCat"/>
      </c:valAx>
      <c:valAx>
        <c:axId val="4943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26123"/>
        <c:axId val="8344314"/>
      </c:scatterChart>
      <c:valAx>
        <c:axId val="11126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14"/>
        <c:crossesAt val="0"/>
        <c:crossBetween val="midCat"/>
      </c:valAx>
      <c:valAx>
        <c:axId val="8344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73506"/>
        <c:axId val="71987704"/>
      </c:scatterChart>
      <c:valAx>
        <c:axId val="19873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704"/>
        <c:crossesAt val="0"/>
        <c:crossBetween val="midCat"/>
      </c:valAx>
      <c:valAx>
        <c:axId val="71987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