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36823"/>
        <c:axId val="42904590"/>
      </c:barChart>
      <c:catAx>
        <c:axId val="185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90"/>
        <c:auto val="1"/>
        <c:lblAlgn val="ctr"/>
        <c:lblOffset val="100"/>
        <c:noMultiLvlLbl val="0"/>
      </c:catAx>
      <c:valAx>
        <c:axId val="429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02190"/>
        <c:axId val="19811143"/>
      </c:barChart>
      <c:catAx>
        <c:axId val="434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143"/>
        <c:auto val="1"/>
        <c:lblAlgn val="ctr"/>
        <c:lblOffset val="100"/>
        <c:noMultiLvlLbl val="0"/>
      </c:catAx>
      <c:valAx>
        <c:axId val="198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69049"/>
        <c:axId val="32446686"/>
      </c:barChart>
      <c:catAx>
        <c:axId val="793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686"/>
        <c:auto val="1"/>
        <c:lblAlgn val="ctr"/>
        <c:lblOffset val="100"/>
        <c:noMultiLvlLbl val="0"/>
      </c:catAx>
      <c:valAx>
        <c:axId val="324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28067"/>
        <c:axId val="34111985"/>
      </c:barChart>
      <c:catAx>
        <c:axId val="621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85"/>
        <c:auto val="1"/>
        <c:lblAlgn val="ctr"/>
        <c:lblOffset val="100"/>
        <c:noMultiLvlLbl val="0"/>
      </c:catAx>
      <c:valAx>
        <c:axId val="341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20209"/>
        <c:axId val="95196575"/>
      </c:barChart>
      <c:catAx>
        <c:axId val="806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75"/>
        <c:auto val="1"/>
        <c:lblAlgn val="ctr"/>
        <c:lblOffset val="100"/>
        <c:noMultiLvlLbl val="0"/>
      </c:catAx>
      <c:valAx>
        <c:axId val="951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3357"/>
        <c:axId val="49018443"/>
      </c:barChart>
      <c:catAx>
        <c:axId val="145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43"/>
        <c:auto val="1"/>
        <c:lblAlgn val="ctr"/>
        <c:lblOffset val="100"/>
        <c:noMultiLvlLbl val="0"/>
      </c:catAx>
      <c:valAx>
        <c:axId val="490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2876"/>
        <c:axId val="99369736"/>
      </c:barChart>
      <c:catAx>
        <c:axId val="586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736"/>
        <c:auto val="1"/>
        <c:lblAlgn val="ctr"/>
        <c:lblOffset val="100"/>
        <c:noMultiLvlLbl val="0"/>
      </c:catAx>
      <c:valAx>
        <c:axId val="993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5249"/>
        <c:axId val="23735788"/>
      </c:barChart>
      <c:catAx>
        <c:axId val="81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788"/>
        <c:auto val="1"/>
        <c:lblAlgn val="ctr"/>
        <c:lblOffset val="100"/>
        <c:noMultiLvlLbl val="0"/>
      </c:catAx>
      <c:valAx>
        <c:axId val="237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4888"/>
        <c:axId val="59275783"/>
      </c:barChart>
      <c:catAx>
        <c:axId val="652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783"/>
        <c:auto val="1"/>
        <c:lblAlgn val="ctr"/>
        <c:lblOffset val="100"/>
        <c:noMultiLvlLbl val="0"/>
      </c:catAx>
      <c:valAx>
        <c:axId val="592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64510"/>
        <c:axId val="59999200"/>
      </c:barChart>
      <c:catAx>
        <c:axId val="487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200"/>
        <c:auto val="1"/>
        <c:lblAlgn val="ctr"/>
        <c:lblOffset val="100"/>
        <c:noMultiLvlLbl val="0"/>
      </c:catAx>
      <c:valAx>
        <c:axId val="599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08662"/>
        <c:axId val="83929423"/>
      </c:barChart>
      <c:catAx>
        <c:axId val="478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423"/>
        <c:auto val="1"/>
        <c:lblAlgn val="ctr"/>
        <c:lblOffset val="100"/>
        <c:noMultiLvlLbl val="0"/>
      </c:catAx>
      <c:valAx>
        <c:axId val="839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2336"/>
        <c:axId val="28702548"/>
      </c:barChart>
      <c:catAx>
        <c:axId val="264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548"/>
        <c:auto val="1"/>
        <c:lblAlgn val="ctr"/>
        <c:lblOffset val="100"/>
        <c:noMultiLvlLbl val="0"/>
      </c:catAx>
      <c:valAx>
        <c:axId val="287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4579"/>
        <c:axId val="46979852"/>
      </c:barChart>
      <c:catAx>
        <c:axId val="39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852"/>
        <c:auto val="1"/>
        <c:lblAlgn val="ctr"/>
        <c:lblOffset val="100"/>
        <c:noMultiLvlLbl val="0"/>
      </c:catAx>
      <c:valAx>
        <c:axId val="469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642"/>
        <c:axId val="99700199"/>
      </c:barChart>
      <c:catAx>
        <c:axId val="68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199"/>
        <c:auto val="1"/>
        <c:lblAlgn val="ctr"/>
        <c:lblOffset val="100"/>
        <c:noMultiLvlLbl val="0"/>
      </c:catAx>
      <c:valAx>
        <c:axId val="997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94649"/>
        <c:axId val="31534601"/>
      </c:barChart>
      <c:catAx>
        <c:axId val="485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01"/>
        <c:auto val="1"/>
        <c:lblAlgn val="ctr"/>
        <c:lblOffset val="100"/>
        <c:noMultiLvlLbl val="0"/>
      </c:catAx>
      <c:valAx>
        <c:axId val="315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91116"/>
        <c:axId val="47510888"/>
      </c:barChart>
      <c:catAx>
        <c:axId val="751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888"/>
        <c:auto val="1"/>
        <c:lblAlgn val="ctr"/>
        <c:lblOffset val="100"/>
        <c:noMultiLvlLbl val="0"/>
      </c:catAx>
      <c:valAx>
        <c:axId val="475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76962"/>
        <c:axId val="25441387"/>
      </c:barChart>
      <c:catAx>
        <c:axId val="6627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387"/>
        <c:auto val="1"/>
        <c:lblAlgn val="ctr"/>
        <c:lblOffset val="100"/>
        <c:noMultiLvlLbl val="0"/>
      </c:catAx>
      <c:valAx>
        <c:axId val="254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16716"/>
        <c:axId val="54494606"/>
      </c:barChart>
      <c:catAx>
        <c:axId val="7041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606"/>
        <c:auto val="1"/>
        <c:lblAlgn val="ctr"/>
        <c:lblOffset val="100"/>
        <c:noMultiLvlLbl val="0"/>
      </c:catAx>
      <c:valAx>
        <c:axId val="544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