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02326"/>
        <c:axId val="53051304"/>
      </c:scatterChart>
      <c:valAx>
        <c:axId val="8260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304"/>
        <c:crossesAt val="0"/>
        <c:crossBetween val="midCat"/>
      </c:valAx>
      <c:valAx>
        <c:axId val="53051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34305"/>
        <c:axId val="23632221"/>
      </c:scatterChart>
      <c:valAx>
        <c:axId val="20034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221"/>
        <c:crossesAt val="0"/>
        <c:crossBetween val="midCat"/>
      </c:valAx>
      <c:valAx>
        <c:axId val="2363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27439"/>
        <c:axId val="10269925"/>
      </c:scatterChart>
      <c:valAx>
        <c:axId val="4602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925"/>
        <c:crossesAt val="0"/>
        <c:crossBetween val="midCat"/>
      </c:valAx>
      <c:valAx>
        <c:axId val="10269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43661"/>
        <c:axId val="59534156"/>
      </c:scatterChart>
      <c:valAx>
        <c:axId val="3304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156"/>
        <c:crossesAt val="0"/>
        <c:crossBetween val="midCat"/>
      </c:valAx>
      <c:valAx>
        <c:axId val="59534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