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82994"/>
        <c:axId val="49748670"/>
      </c:barChart>
      <c:catAx>
        <c:axId val="954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670"/>
        <c:auto val="1"/>
        <c:lblAlgn val="ctr"/>
        <c:lblOffset val="100"/>
        <c:noMultiLvlLbl val="0"/>
      </c:catAx>
      <c:valAx>
        <c:axId val="497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91458"/>
        <c:axId val="57739942"/>
      </c:barChart>
      <c:catAx>
        <c:axId val="757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942"/>
        <c:auto val="1"/>
        <c:lblAlgn val="ctr"/>
        <c:lblOffset val="100"/>
        <c:noMultiLvlLbl val="0"/>
      </c:catAx>
      <c:valAx>
        <c:axId val="577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0563"/>
        <c:axId val="10447940"/>
      </c:barChart>
      <c:catAx>
        <c:axId val="710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940"/>
        <c:auto val="1"/>
        <c:lblAlgn val="ctr"/>
        <c:lblOffset val="100"/>
        <c:noMultiLvlLbl val="0"/>
      </c:catAx>
      <c:valAx>
        <c:axId val="104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26284"/>
        <c:axId val="69022376"/>
      </c:barChart>
      <c:catAx>
        <c:axId val="790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376"/>
        <c:auto val="1"/>
        <c:lblAlgn val="ctr"/>
        <c:lblOffset val="100"/>
        <c:noMultiLvlLbl val="0"/>
      </c:catAx>
      <c:valAx>
        <c:axId val="690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31981"/>
        <c:axId val="61649655"/>
      </c:barChart>
      <c:catAx>
        <c:axId val="670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655"/>
        <c:auto val="1"/>
        <c:lblAlgn val="ctr"/>
        <c:lblOffset val="100"/>
        <c:noMultiLvlLbl val="0"/>
      </c:catAx>
      <c:valAx>
        <c:axId val="616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55720"/>
        <c:axId val="47999233"/>
      </c:barChart>
      <c:catAx>
        <c:axId val="1575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33"/>
        <c:auto val="1"/>
        <c:lblAlgn val="ctr"/>
        <c:lblOffset val="100"/>
        <c:noMultiLvlLbl val="0"/>
      </c:catAx>
      <c:valAx>
        <c:axId val="479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9995"/>
        <c:axId val="62454016"/>
      </c:barChart>
      <c:catAx>
        <c:axId val="503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016"/>
        <c:auto val="1"/>
        <c:lblAlgn val="ctr"/>
        <c:lblOffset val="100"/>
        <c:noMultiLvlLbl val="0"/>
      </c:catAx>
      <c:valAx>
        <c:axId val="624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20225"/>
        <c:axId val="7140371"/>
      </c:barChart>
      <c:catAx>
        <c:axId val="3322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71"/>
        <c:auto val="1"/>
        <c:lblAlgn val="ctr"/>
        <c:lblOffset val="100"/>
        <c:noMultiLvlLbl val="0"/>
      </c:catAx>
      <c:valAx>
        <c:axId val="71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01850"/>
        <c:axId val="80628797"/>
      </c:barChart>
      <c:catAx>
        <c:axId val="991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797"/>
        <c:auto val="1"/>
        <c:lblAlgn val="ctr"/>
        <c:lblOffset val="100"/>
        <c:noMultiLvlLbl val="0"/>
      </c:catAx>
      <c:valAx>
        <c:axId val="806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58238"/>
        <c:axId val="29772025"/>
      </c:barChart>
      <c:catAx>
        <c:axId val="589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025"/>
        <c:auto val="1"/>
        <c:lblAlgn val="ctr"/>
        <c:lblOffset val="100"/>
        <c:noMultiLvlLbl val="0"/>
      </c:catAx>
      <c:valAx>
        <c:axId val="297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04452"/>
        <c:axId val="24080944"/>
      </c:barChart>
      <c:catAx>
        <c:axId val="106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944"/>
        <c:auto val="1"/>
        <c:lblAlgn val="ctr"/>
        <c:lblOffset val="100"/>
        <c:noMultiLvlLbl val="0"/>
      </c:catAx>
      <c:valAx>
        <c:axId val="240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7009"/>
        <c:axId val="7155363"/>
      </c:barChart>
      <c:catAx>
        <c:axId val="9360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63"/>
        <c:auto val="1"/>
        <c:lblAlgn val="ctr"/>
        <c:lblOffset val="100"/>
        <c:noMultiLvlLbl val="0"/>
      </c:catAx>
      <c:valAx>
        <c:axId val="71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99925"/>
        <c:axId val="30666957"/>
      </c:barChart>
      <c:catAx>
        <c:axId val="349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957"/>
        <c:auto val="1"/>
        <c:lblAlgn val="ctr"/>
        <c:lblOffset val="100"/>
        <c:noMultiLvlLbl val="0"/>
      </c:catAx>
      <c:valAx>
        <c:axId val="306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12423"/>
        <c:axId val="79936377"/>
      </c:barChart>
      <c:catAx>
        <c:axId val="4111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377"/>
        <c:auto val="1"/>
        <c:lblAlgn val="ctr"/>
        <c:lblOffset val="100"/>
        <c:noMultiLvlLbl val="0"/>
      </c:catAx>
      <c:valAx>
        <c:axId val="799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8779"/>
        <c:axId val="64498695"/>
      </c:barChart>
      <c:catAx>
        <c:axId val="6425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695"/>
        <c:auto val="1"/>
        <c:lblAlgn val="ctr"/>
        <c:lblOffset val="100"/>
        <c:noMultiLvlLbl val="0"/>
      </c:catAx>
      <c:valAx>
        <c:axId val="644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60353"/>
        <c:axId val="65407827"/>
      </c:barChart>
      <c:catAx>
        <c:axId val="849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827"/>
        <c:auto val="1"/>
        <c:lblAlgn val="ctr"/>
        <c:lblOffset val="100"/>
        <c:noMultiLvlLbl val="0"/>
      </c:catAx>
      <c:valAx>
        <c:axId val="654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16407"/>
        <c:axId val="1322460"/>
      </c:barChart>
      <c:catAx>
        <c:axId val="883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60"/>
        <c:auto val="1"/>
        <c:lblAlgn val="ctr"/>
        <c:lblOffset val="100"/>
        <c:noMultiLvlLbl val="0"/>
      </c:catAx>
      <c:valAx>
        <c:axId val="132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99499"/>
        <c:axId val="52889227"/>
      </c:barChart>
      <c:catAx>
        <c:axId val="438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227"/>
        <c:auto val="1"/>
        <c:lblAlgn val="ctr"/>
        <c:lblOffset val="100"/>
        <c:noMultiLvlLbl val="0"/>
      </c:catAx>
      <c:valAx>
        <c:axId val="528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