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24710"/>
        <c:axId val="6213075"/>
      </c:scatterChart>
      <c:valAx>
        <c:axId val="317247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75"/>
        <c:crossesAt val="0"/>
        <c:crossBetween val="midCat"/>
      </c:valAx>
      <c:valAx>
        <c:axId val="621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0700"/>
        <c:axId val="3632037"/>
      </c:scatterChart>
      <c:valAx>
        <c:axId val="562507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37"/>
        <c:crossesAt val="0"/>
        <c:crossBetween val="midCat"/>
      </c:valAx>
      <c:valAx>
        <c:axId val="3632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01129"/>
        <c:axId val="83981034"/>
      </c:scatterChart>
      <c:valAx>
        <c:axId val="36801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034"/>
        <c:crossesAt val="0"/>
        <c:crossBetween val="midCat"/>
      </c:valAx>
      <c:valAx>
        <c:axId val="8398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59057"/>
        <c:axId val="54027795"/>
      </c:scatterChart>
      <c:valAx>
        <c:axId val="17159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795"/>
        <c:crossesAt val="0"/>
        <c:crossBetween val="midCat"/>
      </c:valAx>
      <c:valAx>
        <c:axId val="5402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600"/>
        <c:axId val="98373029"/>
      </c:scatterChart>
      <c:valAx>
        <c:axId val="9746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029"/>
        <c:crossesAt val="0"/>
        <c:crossBetween val="midCat"/>
      </c:valAx>
      <c:valAx>
        <c:axId val="9837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1391"/>
        <c:axId val="86672398"/>
      </c:scatterChart>
      <c:valAx>
        <c:axId val="535613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398"/>
        <c:crossesAt val="0"/>
        <c:crossBetween val="midCat"/>
      </c:valAx>
      <c:valAx>
        <c:axId val="8667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00027"/>
        <c:axId val="36399067"/>
      </c:scatterChart>
      <c:valAx>
        <c:axId val="650000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067"/>
        <c:crossesAt val="0"/>
        <c:crossBetween val="midCat"/>
      </c:valAx>
      <c:valAx>
        <c:axId val="3639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5951"/>
        <c:axId val="83508444"/>
      </c:scatterChart>
      <c:valAx>
        <c:axId val="302459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444"/>
        <c:crossesAt val="0"/>
        <c:crossBetween val="midCat"/>
      </c:valAx>
      <c:valAx>
        <c:axId val="83508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9901"/>
        <c:axId val="4598345"/>
      </c:scatterChart>
      <c:valAx>
        <c:axId val="84459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45"/>
        <c:crossesAt val="0"/>
        <c:crossBetween val="midCat"/>
      </c:valAx>
      <c:valAx>
        <c:axId val="459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58839"/>
        <c:axId val="60486374"/>
      </c:scatterChart>
      <c:valAx>
        <c:axId val="10758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374"/>
        <c:crossesAt val="0"/>
        <c:crossBetween val="midCat"/>
      </c:valAx>
      <c:valAx>
        <c:axId val="60486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21009"/>
        <c:axId val="34010651"/>
      </c:scatterChart>
      <c:valAx>
        <c:axId val="437210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651"/>
        <c:crossesAt val="0"/>
        <c:crossBetween val="midCat"/>
      </c:valAx>
      <c:valAx>
        <c:axId val="34010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13925"/>
        <c:axId val="58826625"/>
      </c:scatterChart>
      <c:valAx>
        <c:axId val="851139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625"/>
        <c:crossesAt val="0"/>
        <c:crossBetween val="midCat"/>
      </c:valAx>
      <c:valAx>
        <c:axId val="58826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