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1623045"/>
        <c:axId val="86294480"/>
      </c:scatterChart>
      <c:valAx>
        <c:axId val="5162304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294480"/>
        <c:crossesAt val="0"/>
        <c:crossBetween val="midCat"/>
      </c:valAx>
      <c:valAx>
        <c:axId val="862944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62304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