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46677"/>
        <c:axId val="40313164"/>
      </c:scatterChart>
      <c:valAx>
        <c:axId val="1904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164"/>
        <c:crossesAt val="0"/>
        <c:crossBetween val="midCat"/>
      </c:valAx>
      <c:valAx>
        <c:axId val="4031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37675"/>
        <c:axId val="91313184"/>
      </c:scatterChart>
      <c:valAx>
        <c:axId val="1503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184"/>
        <c:crossesAt val="0"/>
        <c:crossBetween val="midCat"/>
      </c:valAx>
      <c:valAx>
        <c:axId val="9131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72987"/>
        <c:axId val="7675695"/>
      </c:scatterChart>
      <c:valAx>
        <c:axId val="3957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95"/>
        <c:crossesAt val="0"/>
        <c:crossBetween val="midCat"/>
      </c:valAx>
      <c:valAx>
        <c:axId val="767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36417"/>
        <c:axId val="35572151"/>
      </c:scatterChart>
      <c:valAx>
        <c:axId val="9073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151"/>
        <c:crossesAt val="0"/>
        <c:crossBetween val="midCat"/>
      </c:valAx>
      <c:valAx>
        <c:axId val="3557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