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27097"/>
        <c:axId val="88037635"/>
      </c:barChart>
      <c:catAx>
        <c:axId val="433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635"/>
        <c:auto val="1"/>
        <c:lblAlgn val="ctr"/>
        <c:lblOffset val="100"/>
        <c:noMultiLvlLbl val="0"/>
      </c:catAx>
      <c:valAx>
        <c:axId val="8803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28918"/>
        <c:axId val="2207181"/>
      </c:barChart>
      <c:catAx>
        <c:axId val="280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81"/>
        <c:auto val="1"/>
        <c:lblAlgn val="ctr"/>
        <c:lblOffset val="100"/>
        <c:noMultiLvlLbl val="0"/>
      </c:catAx>
      <c:valAx>
        <c:axId val="22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0461"/>
        <c:axId val="28268751"/>
      </c:barChart>
      <c:catAx>
        <c:axId val="9743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751"/>
        <c:auto val="1"/>
        <c:lblAlgn val="ctr"/>
        <c:lblOffset val="100"/>
        <c:noMultiLvlLbl val="0"/>
      </c:catAx>
      <c:valAx>
        <c:axId val="282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92010"/>
        <c:axId val="40208017"/>
      </c:barChart>
      <c:catAx>
        <c:axId val="8529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017"/>
        <c:auto val="1"/>
        <c:lblAlgn val="ctr"/>
        <c:lblOffset val="100"/>
        <c:noMultiLvlLbl val="0"/>
      </c:catAx>
      <c:valAx>
        <c:axId val="4020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6459"/>
        <c:axId val="39190706"/>
      </c:barChart>
      <c:catAx>
        <c:axId val="34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706"/>
        <c:auto val="1"/>
        <c:lblAlgn val="ctr"/>
        <c:lblOffset val="100"/>
        <c:noMultiLvlLbl val="0"/>
      </c:catAx>
      <c:valAx>
        <c:axId val="391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15965"/>
        <c:axId val="9089089"/>
      </c:barChart>
      <c:catAx>
        <c:axId val="2891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89"/>
        <c:auto val="1"/>
        <c:lblAlgn val="ctr"/>
        <c:lblOffset val="100"/>
        <c:noMultiLvlLbl val="0"/>
      </c:catAx>
      <c:valAx>
        <c:axId val="90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5200"/>
        <c:axId val="64351194"/>
      </c:barChart>
      <c:catAx>
        <c:axId val="5904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194"/>
        <c:auto val="1"/>
        <c:lblAlgn val="ctr"/>
        <c:lblOffset val="100"/>
        <c:noMultiLvlLbl val="0"/>
      </c:catAx>
      <c:valAx>
        <c:axId val="643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82453"/>
        <c:axId val="2536288"/>
      </c:barChart>
      <c:catAx>
        <c:axId val="420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88"/>
        <c:auto val="1"/>
        <c:lblAlgn val="ctr"/>
        <c:lblOffset val="100"/>
        <c:noMultiLvlLbl val="0"/>
      </c:catAx>
      <c:valAx>
        <c:axId val="25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68423"/>
        <c:axId val="9367515"/>
      </c:barChart>
      <c:catAx>
        <c:axId val="956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15"/>
        <c:auto val="1"/>
        <c:lblAlgn val="ctr"/>
        <c:lblOffset val="100"/>
        <c:noMultiLvlLbl val="0"/>
      </c:catAx>
      <c:valAx>
        <c:axId val="93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34198"/>
        <c:axId val="26942078"/>
      </c:barChart>
      <c:catAx>
        <c:axId val="939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078"/>
        <c:auto val="1"/>
        <c:lblAlgn val="ctr"/>
        <c:lblOffset val="100"/>
        <c:noMultiLvlLbl val="0"/>
      </c:catAx>
      <c:valAx>
        <c:axId val="269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83346"/>
        <c:axId val="30492567"/>
      </c:barChart>
      <c:catAx>
        <c:axId val="761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567"/>
        <c:auto val="1"/>
        <c:lblAlgn val="ctr"/>
        <c:lblOffset val="100"/>
        <c:noMultiLvlLbl val="0"/>
      </c:catAx>
      <c:valAx>
        <c:axId val="304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7529"/>
        <c:axId val="88772763"/>
      </c:barChart>
      <c:catAx>
        <c:axId val="8984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763"/>
        <c:auto val="1"/>
        <c:lblAlgn val="ctr"/>
        <c:lblOffset val="100"/>
        <c:noMultiLvlLbl val="0"/>
      </c:catAx>
      <c:valAx>
        <c:axId val="8877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88646"/>
        <c:axId val="53519799"/>
      </c:barChart>
      <c:catAx>
        <c:axId val="5738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799"/>
        <c:auto val="1"/>
        <c:lblAlgn val="ctr"/>
        <c:lblOffset val="100"/>
        <c:noMultiLvlLbl val="0"/>
      </c:catAx>
      <c:valAx>
        <c:axId val="535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68309"/>
        <c:axId val="65238668"/>
      </c:barChart>
      <c:catAx>
        <c:axId val="6006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668"/>
        <c:auto val="1"/>
        <c:lblAlgn val="ctr"/>
        <c:lblOffset val="100"/>
        <c:noMultiLvlLbl val="0"/>
      </c:catAx>
      <c:valAx>
        <c:axId val="652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10970"/>
        <c:axId val="56986297"/>
      </c:barChart>
      <c:catAx>
        <c:axId val="1771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297"/>
        <c:auto val="1"/>
        <c:lblAlgn val="ctr"/>
        <c:lblOffset val="100"/>
        <c:noMultiLvlLbl val="0"/>
      </c:catAx>
      <c:valAx>
        <c:axId val="569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72370"/>
        <c:axId val="31704517"/>
      </c:barChart>
      <c:catAx>
        <c:axId val="1187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517"/>
        <c:auto val="1"/>
        <c:lblAlgn val="ctr"/>
        <c:lblOffset val="100"/>
        <c:noMultiLvlLbl val="0"/>
      </c:catAx>
      <c:valAx>
        <c:axId val="317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67942"/>
        <c:axId val="64234271"/>
      </c:barChart>
      <c:catAx>
        <c:axId val="2156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271"/>
        <c:auto val="1"/>
        <c:lblAlgn val="ctr"/>
        <c:lblOffset val="100"/>
        <c:noMultiLvlLbl val="0"/>
      </c:catAx>
      <c:valAx>
        <c:axId val="642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57690"/>
        <c:axId val="41893693"/>
      </c:barChart>
      <c:catAx>
        <c:axId val="8485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693"/>
        <c:auto val="1"/>
        <c:lblAlgn val="ctr"/>
        <c:lblOffset val="100"/>
        <c:noMultiLvlLbl val="0"/>
      </c:catAx>
      <c:valAx>
        <c:axId val="418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