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05392"/>
        <c:axId val="25765565"/>
      </c:scatterChart>
      <c:valAx>
        <c:axId val="64105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565"/>
        <c:crossesAt val="0"/>
        <c:crossBetween val="midCat"/>
      </c:valAx>
      <c:valAx>
        <c:axId val="2576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63884"/>
        <c:axId val="17295256"/>
      </c:scatterChart>
      <c:valAx>
        <c:axId val="4436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256"/>
        <c:crossesAt val="0"/>
        <c:crossBetween val="midCat"/>
      </c:valAx>
      <c:valAx>
        <c:axId val="1729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33830"/>
        <c:axId val="21042326"/>
      </c:scatterChart>
      <c:valAx>
        <c:axId val="7643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326"/>
        <c:crossesAt val="0"/>
        <c:crossBetween val="midCat"/>
      </c:valAx>
      <c:valAx>
        <c:axId val="21042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84551"/>
        <c:axId val="35626109"/>
      </c:scatterChart>
      <c:valAx>
        <c:axId val="7728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6109"/>
        <c:crossesAt val="0"/>
        <c:crossBetween val="midCat"/>
      </c:valAx>
      <c:valAx>
        <c:axId val="3562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