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112632"/>
        <c:axId val="65761625"/>
      </c:barChart>
      <c:catAx>
        <c:axId val="8611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625"/>
        <c:auto val="1"/>
        <c:lblAlgn val="ctr"/>
        <c:lblOffset val="100"/>
        <c:noMultiLvlLbl val="0"/>
      </c:catAx>
      <c:valAx>
        <c:axId val="657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79116"/>
        <c:axId val="9819932"/>
      </c:barChart>
      <c:catAx>
        <c:axId val="303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32"/>
        <c:auto val="1"/>
        <c:lblAlgn val="ctr"/>
        <c:lblOffset val="100"/>
        <c:noMultiLvlLbl val="0"/>
      </c:catAx>
      <c:valAx>
        <c:axId val="981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26913"/>
        <c:axId val="71454638"/>
      </c:barChart>
      <c:catAx>
        <c:axId val="7992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638"/>
        <c:auto val="1"/>
        <c:lblAlgn val="ctr"/>
        <c:lblOffset val="100"/>
        <c:noMultiLvlLbl val="0"/>
      </c:catAx>
      <c:valAx>
        <c:axId val="7145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82397"/>
        <c:axId val="47884724"/>
      </c:barChart>
      <c:catAx>
        <c:axId val="5378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724"/>
        <c:auto val="1"/>
        <c:lblAlgn val="ctr"/>
        <c:lblOffset val="100"/>
        <c:noMultiLvlLbl val="0"/>
      </c:catAx>
      <c:valAx>
        <c:axId val="4788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07821"/>
        <c:axId val="20059582"/>
      </c:barChart>
      <c:catAx>
        <c:axId val="1780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582"/>
        <c:auto val="1"/>
        <c:lblAlgn val="ctr"/>
        <c:lblOffset val="100"/>
        <c:noMultiLvlLbl val="0"/>
      </c:catAx>
      <c:valAx>
        <c:axId val="200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1261"/>
        <c:axId val="4250316"/>
      </c:barChart>
      <c:catAx>
        <c:axId val="362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6"/>
        <c:auto val="1"/>
        <c:lblAlgn val="ctr"/>
        <c:lblOffset val="100"/>
        <c:noMultiLvlLbl val="0"/>
      </c:catAx>
      <c:valAx>
        <c:axId val="425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49400"/>
        <c:axId val="20030786"/>
      </c:barChart>
      <c:catAx>
        <c:axId val="998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786"/>
        <c:auto val="1"/>
        <c:lblAlgn val="ctr"/>
        <c:lblOffset val="100"/>
        <c:noMultiLvlLbl val="0"/>
      </c:catAx>
      <c:valAx>
        <c:axId val="2003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43519"/>
        <c:axId val="95306319"/>
      </c:barChart>
      <c:catAx>
        <c:axId val="8664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319"/>
        <c:auto val="1"/>
        <c:lblAlgn val="ctr"/>
        <c:lblOffset val="100"/>
        <c:noMultiLvlLbl val="0"/>
      </c:catAx>
      <c:valAx>
        <c:axId val="9530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75426"/>
        <c:axId val="40972143"/>
      </c:barChart>
      <c:catAx>
        <c:axId val="9657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143"/>
        <c:auto val="1"/>
        <c:lblAlgn val="ctr"/>
        <c:lblOffset val="100"/>
        <c:noMultiLvlLbl val="0"/>
      </c:catAx>
      <c:valAx>
        <c:axId val="409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31332"/>
        <c:axId val="21543213"/>
      </c:barChart>
      <c:catAx>
        <c:axId val="9603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213"/>
        <c:auto val="1"/>
        <c:lblAlgn val="ctr"/>
        <c:lblOffset val="100"/>
        <c:noMultiLvlLbl val="0"/>
      </c:catAx>
      <c:valAx>
        <c:axId val="215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482139"/>
        <c:axId val="72659792"/>
      </c:barChart>
      <c:catAx>
        <c:axId val="444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792"/>
        <c:auto val="1"/>
        <c:lblAlgn val="ctr"/>
        <c:lblOffset val="100"/>
        <c:noMultiLvlLbl val="0"/>
      </c:catAx>
      <c:valAx>
        <c:axId val="7265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92613"/>
        <c:axId val="87958322"/>
      </c:barChart>
      <c:catAx>
        <c:axId val="539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322"/>
        <c:auto val="1"/>
        <c:lblAlgn val="ctr"/>
        <c:lblOffset val="100"/>
        <c:noMultiLvlLbl val="0"/>
      </c:catAx>
      <c:valAx>
        <c:axId val="8795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75793"/>
        <c:axId val="99613547"/>
      </c:barChart>
      <c:catAx>
        <c:axId val="4517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3547"/>
        <c:auto val="1"/>
        <c:lblAlgn val="ctr"/>
        <c:lblOffset val="100"/>
        <c:noMultiLvlLbl val="0"/>
      </c:catAx>
      <c:valAx>
        <c:axId val="9961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44944"/>
        <c:axId val="69903457"/>
      </c:barChart>
      <c:catAx>
        <c:axId val="9734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3457"/>
        <c:auto val="1"/>
        <c:lblAlgn val="ctr"/>
        <c:lblOffset val="100"/>
        <c:noMultiLvlLbl val="0"/>
      </c:catAx>
      <c:valAx>
        <c:axId val="6990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17517"/>
        <c:axId val="20555340"/>
      </c:barChart>
      <c:catAx>
        <c:axId val="2001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340"/>
        <c:auto val="1"/>
        <c:lblAlgn val="ctr"/>
        <c:lblOffset val="100"/>
        <c:noMultiLvlLbl val="0"/>
      </c:catAx>
      <c:valAx>
        <c:axId val="2055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21446"/>
        <c:axId val="95923473"/>
      </c:barChart>
      <c:catAx>
        <c:axId val="659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473"/>
        <c:auto val="1"/>
        <c:lblAlgn val="ctr"/>
        <c:lblOffset val="100"/>
        <c:noMultiLvlLbl val="0"/>
      </c:catAx>
      <c:valAx>
        <c:axId val="9592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77678"/>
        <c:axId val="70591708"/>
      </c:barChart>
      <c:catAx>
        <c:axId val="1157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708"/>
        <c:auto val="1"/>
        <c:lblAlgn val="ctr"/>
        <c:lblOffset val="100"/>
        <c:noMultiLvlLbl val="0"/>
      </c:catAx>
      <c:valAx>
        <c:axId val="705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88013"/>
        <c:axId val="52667850"/>
      </c:barChart>
      <c:catAx>
        <c:axId val="4638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850"/>
        <c:auto val="1"/>
        <c:lblAlgn val="ctr"/>
        <c:lblOffset val="100"/>
        <c:noMultiLvlLbl val="0"/>
      </c:catAx>
      <c:valAx>
        <c:axId val="526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