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39314"/>
        <c:axId val="49915409"/>
      </c:scatterChart>
      <c:valAx>
        <c:axId val="3503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409"/>
        <c:crossesAt val="0"/>
        <c:crossBetween val="midCat"/>
      </c:valAx>
      <c:valAx>
        <c:axId val="4991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4044"/>
        <c:axId val="64306158"/>
      </c:scatterChart>
      <c:valAx>
        <c:axId val="9378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158"/>
        <c:crossesAt val="0"/>
        <c:crossBetween val="midCat"/>
      </c:valAx>
      <c:valAx>
        <c:axId val="6430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7571"/>
        <c:axId val="78796441"/>
      </c:scatterChart>
      <c:valAx>
        <c:axId val="6586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41"/>
        <c:crossesAt val="0"/>
        <c:crossBetween val="midCat"/>
      </c:valAx>
      <c:valAx>
        <c:axId val="7879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6056"/>
        <c:axId val="61833033"/>
      </c:scatterChart>
      <c:valAx>
        <c:axId val="2574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33"/>
        <c:crossesAt val="0"/>
        <c:crossBetween val="midCat"/>
      </c:valAx>
      <c:valAx>
        <c:axId val="6183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