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62526"/>
        <c:axId val="71128990"/>
      </c:barChart>
      <c:catAx>
        <c:axId val="6986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990"/>
        <c:auto val="1"/>
        <c:lblAlgn val="ctr"/>
        <c:lblOffset val="100"/>
        <c:noMultiLvlLbl val="0"/>
      </c:catAx>
      <c:valAx>
        <c:axId val="7112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28825"/>
        <c:axId val="65490934"/>
      </c:barChart>
      <c:catAx>
        <c:axId val="1012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934"/>
        <c:auto val="1"/>
        <c:lblAlgn val="ctr"/>
        <c:lblOffset val="100"/>
        <c:noMultiLvlLbl val="0"/>
      </c:catAx>
      <c:valAx>
        <c:axId val="6549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4631"/>
        <c:axId val="17975222"/>
      </c:barChart>
      <c:catAx>
        <c:axId val="111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222"/>
        <c:auto val="1"/>
        <c:lblAlgn val="ctr"/>
        <c:lblOffset val="100"/>
        <c:noMultiLvlLbl val="0"/>
      </c:catAx>
      <c:valAx>
        <c:axId val="1797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31574"/>
        <c:axId val="49000222"/>
      </c:barChart>
      <c:catAx>
        <c:axId val="8433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222"/>
        <c:auto val="1"/>
        <c:lblAlgn val="ctr"/>
        <c:lblOffset val="100"/>
        <c:noMultiLvlLbl val="0"/>
      </c:catAx>
      <c:valAx>
        <c:axId val="4900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21959"/>
        <c:axId val="69743631"/>
      </c:barChart>
      <c:catAx>
        <c:axId val="8172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631"/>
        <c:auto val="1"/>
        <c:lblAlgn val="ctr"/>
        <c:lblOffset val="100"/>
        <c:noMultiLvlLbl val="0"/>
      </c:catAx>
      <c:valAx>
        <c:axId val="6974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31804"/>
        <c:axId val="60874990"/>
      </c:barChart>
      <c:catAx>
        <c:axId val="2303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990"/>
        <c:auto val="1"/>
        <c:lblAlgn val="ctr"/>
        <c:lblOffset val="100"/>
        <c:noMultiLvlLbl val="0"/>
      </c:catAx>
      <c:valAx>
        <c:axId val="6087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29751"/>
        <c:axId val="47001936"/>
      </c:barChart>
      <c:catAx>
        <c:axId val="8132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936"/>
        <c:auto val="1"/>
        <c:lblAlgn val="ctr"/>
        <c:lblOffset val="100"/>
        <c:noMultiLvlLbl val="0"/>
      </c:catAx>
      <c:valAx>
        <c:axId val="4700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5440"/>
        <c:axId val="24475246"/>
      </c:barChart>
      <c:catAx>
        <c:axId val="441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246"/>
        <c:auto val="1"/>
        <c:lblAlgn val="ctr"/>
        <c:lblOffset val="100"/>
        <c:noMultiLvlLbl val="0"/>
      </c:catAx>
      <c:valAx>
        <c:axId val="2447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95248"/>
        <c:axId val="74784768"/>
      </c:barChart>
      <c:catAx>
        <c:axId val="6439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768"/>
        <c:auto val="1"/>
        <c:lblAlgn val="ctr"/>
        <c:lblOffset val="100"/>
        <c:noMultiLvlLbl val="0"/>
      </c:catAx>
      <c:valAx>
        <c:axId val="7478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10657"/>
        <c:axId val="66693665"/>
      </c:barChart>
      <c:catAx>
        <c:axId val="4011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665"/>
        <c:auto val="1"/>
        <c:lblAlgn val="ctr"/>
        <c:lblOffset val="100"/>
        <c:noMultiLvlLbl val="0"/>
      </c:catAx>
      <c:valAx>
        <c:axId val="6669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61813"/>
        <c:axId val="6066329"/>
      </c:barChart>
      <c:catAx>
        <c:axId val="4526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29"/>
        <c:auto val="1"/>
        <c:lblAlgn val="ctr"/>
        <c:lblOffset val="100"/>
        <c:noMultiLvlLbl val="0"/>
      </c:catAx>
      <c:valAx>
        <c:axId val="606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1077"/>
        <c:axId val="98357426"/>
      </c:barChart>
      <c:catAx>
        <c:axId val="250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426"/>
        <c:auto val="1"/>
        <c:lblAlgn val="ctr"/>
        <c:lblOffset val="100"/>
        <c:noMultiLvlLbl val="0"/>
      </c:catAx>
      <c:valAx>
        <c:axId val="9835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26199"/>
        <c:axId val="43174927"/>
      </c:barChart>
      <c:catAx>
        <c:axId val="2112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927"/>
        <c:auto val="1"/>
        <c:lblAlgn val="ctr"/>
        <c:lblOffset val="100"/>
        <c:noMultiLvlLbl val="0"/>
      </c:catAx>
      <c:valAx>
        <c:axId val="4317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40753"/>
        <c:axId val="42624977"/>
      </c:barChart>
      <c:catAx>
        <c:axId val="6714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977"/>
        <c:auto val="1"/>
        <c:lblAlgn val="ctr"/>
        <c:lblOffset val="100"/>
        <c:noMultiLvlLbl val="0"/>
      </c:catAx>
      <c:valAx>
        <c:axId val="4262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56193"/>
        <c:axId val="59856260"/>
      </c:barChart>
      <c:catAx>
        <c:axId val="2425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260"/>
        <c:auto val="1"/>
        <c:lblAlgn val="ctr"/>
        <c:lblOffset val="100"/>
        <c:noMultiLvlLbl val="0"/>
      </c:catAx>
      <c:valAx>
        <c:axId val="5985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26675"/>
        <c:axId val="87165380"/>
      </c:barChart>
      <c:catAx>
        <c:axId val="3892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380"/>
        <c:auto val="1"/>
        <c:lblAlgn val="ctr"/>
        <c:lblOffset val="100"/>
        <c:noMultiLvlLbl val="0"/>
      </c:catAx>
      <c:valAx>
        <c:axId val="8716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92149"/>
        <c:axId val="50773265"/>
      </c:barChart>
      <c:catAx>
        <c:axId val="4979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265"/>
        <c:auto val="1"/>
        <c:lblAlgn val="ctr"/>
        <c:lblOffset val="100"/>
        <c:noMultiLvlLbl val="0"/>
      </c:catAx>
      <c:valAx>
        <c:axId val="5077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34605"/>
        <c:axId val="41370291"/>
      </c:barChart>
      <c:catAx>
        <c:axId val="8113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291"/>
        <c:auto val="1"/>
        <c:lblAlgn val="ctr"/>
        <c:lblOffset val="100"/>
        <c:noMultiLvlLbl val="0"/>
      </c:catAx>
      <c:valAx>
        <c:axId val="4137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