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78238"/>
        <c:axId val="26835027"/>
      </c:scatterChart>
      <c:valAx>
        <c:axId val="7507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027"/>
        <c:crossesAt val="0"/>
        <c:crossBetween val="midCat"/>
      </c:valAx>
      <c:valAx>
        <c:axId val="2683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02750"/>
        <c:axId val="40581066"/>
      </c:scatterChart>
      <c:valAx>
        <c:axId val="3780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066"/>
        <c:crossesAt val="0"/>
        <c:crossBetween val="midCat"/>
      </c:valAx>
      <c:valAx>
        <c:axId val="4058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17991"/>
        <c:axId val="64491710"/>
      </c:scatterChart>
      <c:valAx>
        <c:axId val="1731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710"/>
        <c:crossesAt val="0"/>
        <c:crossBetween val="midCat"/>
      </c:valAx>
      <c:valAx>
        <c:axId val="6449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82997"/>
        <c:axId val="3783170"/>
      </c:scatterChart>
      <c:valAx>
        <c:axId val="2868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70"/>
        <c:crossesAt val="0"/>
        <c:crossBetween val="midCat"/>
      </c:valAx>
      <c:valAx>
        <c:axId val="378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