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6323"/>
        <c:axId val="14908220"/>
      </c:barChart>
      <c:catAx>
        <c:axId val="8287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20"/>
        <c:auto val="1"/>
        <c:lblAlgn val="ctr"/>
        <c:lblOffset val="100"/>
        <c:noMultiLvlLbl val="0"/>
      </c:catAx>
      <c:valAx>
        <c:axId val="149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9492"/>
        <c:axId val="35038274"/>
      </c:barChart>
      <c:catAx>
        <c:axId val="5938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274"/>
        <c:auto val="1"/>
        <c:lblAlgn val="ctr"/>
        <c:lblOffset val="100"/>
        <c:noMultiLvlLbl val="0"/>
      </c:catAx>
      <c:valAx>
        <c:axId val="350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419"/>
        <c:axId val="44527707"/>
      </c:barChart>
      <c:catAx>
        <c:axId val="88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707"/>
        <c:auto val="1"/>
        <c:lblAlgn val="ctr"/>
        <c:lblOffset val="100"/>
        <c:noMultiLvlLbl val="0"/>
      </c:catAx>
      <c:valAx>
        <c:axId val="445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2341"/>
        <c:axId val="92089096"/>
      </c:barChart>
      <c:catAx>
        <c:axId val="887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96"/>
        <c:auto val="1"/>
        <c:lblAlgn val="ctr"/>
        <c:lblOffset val="100"/>
        <c:noMultiLvlLbl val="0"/>
      </c:catAx>
      <c:valAx>
        <c:axId val="920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4917"/>
        <c:axId val="20512639"/>
      </c:barChart>
      <c:catAx>
        <c:axId val="683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39"/>
        <c:auto val="1"/>
        <c:lblAlgn val="ctr"/>
        <c:lblOffset val="100"/>
        <c:noMultiLvlLbl val="0"/>
      </c:catAx>
      <c:valAx>
        <c:axId val="205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6227"/>
        <c:axId val="94719037"/>
      </c:barChart>
      <c:catAx>
        <c:axId val="871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037"/>
        <c:auto val="1"/>
        <c:lblAlgn val="ctr"/>
        <c:lblOffset val="100"/>
        <c:noMultiLvlLbl val="0"/>
      </c:catAx>
      <c:valAx>
        <c:axId val="947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99700"/>
        <c:axId val="92256088"/>
      </c:barChart>
      <c:catAx>
        <c:axId val="605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88"/>
        <c:auto val="1"/>
        <c:lblAlgn val="ctr"/>
        <c:lblOffset val="100"/>
        <c:noMultiLvlLbl val="0"/>
      </c:catAx>
      <c:valAx>
        <c:axId val="922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00424"/>
        <c:axId val="92840243"/>
      </c:barChart>
      <c:catAx>
        <c:axId val="911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43"/>
        <c:auto val="1"/>
        <c:lblAlgn val="ctr"/>
        <c:lblOffset val="100"/>
        <c:noMultiLvlLbl val="0"/>
      </c:catAx>
      <c:valAx>
        <c:axId val="928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8545"/>
        <c:axId val="49030381"/>
      </c:barChart>
      <c:catAx>
        <c:axId val="680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381"/>
        <c:auto val="1"/>
        <c:lblAlgn val="ctr"/>
        <c:lblOffset val="100"/>
        <c:noMultiLvlLbl val="0"/>
      </c:catAx>
      <c:valAx>
        <c:axId val="490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48581"/>
        <c:axId val="20280981"/>
      </c:barChart>
      <c:catAx>
        <c:axId val="187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981"/>
        <c:auto val="1"/>
        <c:lblAlgn val="ctr"/>
        <c:lblOffset val="100"/>
        <c:noMultiLvlLbl val="0"/>
      </c:catAx>
      <c:valAx>
        <c:axId val="202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2882"/>
        <c:axId val="93590231"/>
      </c:barChart>
      <c:catAx>
        <c:axId val="4736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231"/>
        <c:auto val="1"/>
        <c:lblAlgn val="ctr"/>
        <c:lblOffset val="100"/>
        <c:noMultiLvlLbl val="0"/>
      </c:catAx>
      <c:valAx>
        <c:axId val="935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82929"/>
        <c:axId val="5105107"/>
      </c:barChart>
      <c:catAx>
        <c:axId val="109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7"/>
        <c:auto val="1"/>
        <c:lblAlgn val="ctr"/>
        <c:lblOffset val="100"/>
        <c:noMultiLvlLbl val="0"/>
      </c:catAx>
      <c:valAx>
        <c:axId val="51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57903"/>
        <c:axId val="35215361"/>
      </c:barChart>
      <c:catAx>
        <c:axId val="207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361"/>
        <c:auto val="1"/>
        <c:lblAlgn val="ctr"/>
        <c:lblOffset val="100"/>
        <c:noMultiLvlLbl val="0"/>
      </c:catAx>
      <c:valAx>
        <c:axId val="352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86823"/>
        <c:axId val="51831197"/>
      </c:barChart>
      <c:catAx>
        <c:axId val="6258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197"/>
        <c:auto val="1"/>
        <c:lblAlgn val="ctr"/>
        <c:lblOffset val="100"/>
        <c:noMultiLvlLbl val="0"/>
      </c:catAx>
      <c:valAx>
        <c:axId val="518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3568"/>
        <c:axId val="82653632"/>
      </c:barChart>
      <c:catAx>
        <c:axId val="807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632"/>
        <c:auto val="1"/>
        <c:lblAlgn val="ctr"/>
        <c:lblOffset val="100"/>
        <c:noMultiLvlLbl val="0"/>
      </c:catAx>
      <c:valAx>
        <c:axId val="826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2068"/>
        <c:axId val="74058816"/>
      </c:barChart>
      <c:catAx>
        <c:axId val="197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16"/>
        <c:auto val="1"/>
        <c:lblAlgn val="ctr"/>
        <c:lblOffset val="100"/>
        <c:noMultiLvlLbl val="0"/>
      </c:catAx>
      <c:valAx>
        <c:axId val="740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67299"/>
        <c:axId val="12353200"/>
      </c:barChart>
      <c:catAx>
        <c:axId val="523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00"/>
        <c:auto val="1"/>
        <c:lblAlgn val="ctr"/>
        <c:lblOffset val="100"/>
        <c:noMultiLvlLbl val="0"/>
      </c:catAx>
      <c:valAx>
        <c:axId val="123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3632"/>
        <c:axId val="33077792"/>
      </c:barChart>
      <c:catAx>
        <c:axId val="580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792"/>
        <c:auto val="1"/>
        <c:lblAlgn val="ctr"/>
        <c:lblOffset val="100"/>
        <c:noMultiLvlLbl val="0"/>
      </c:catAx>
      <c:valAx>
        <c:axId val="330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