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0353"/>
        <c:axId val="7186474"/>
      </c:lineChart>
      <c:catAx>
        <c:axId val="3024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74"/>
        <c:crossesAt val="0"/>
        <c:auto val="1"/>
        <c:lblAlgn val="ctr"/>
        <c:lblOffset val="100"/>
        <c:noMultiLvlLbl val="0"/>
      </c:catAx>
      <c:valAx>
        <c:axId val="71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3484"/>
        <c:axId val="8869591"/>
      </c:lineChart>
      <c:catAx>
        <c:axId val="1168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91"/>
        <c:crossesAt val="0"/>
        <c:auto val="1"/>
        <c:lblAlgn val="ctr"/>
        <c:lblOffset val="100"/>
        <c:noMultiLvlLbl val="0"/>
      </c:catAx>
      <c:valAx>
        <c:axId val="88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64427"/>
        <c:axId val="78533586"/>
      </c:lineChart>
      <c:catAx>
        <c:axId val="17764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586"/>
        <c:crossesAt val="0"/>
        <c:auto val="1"/>
        <c:lblAlgn val="ctr"/>
        <c:lblOffset val="100"/>
        <c:noMultiLvlLbl val="0"/>
      </c:catAx>
      <c:valAx>
        <c:axId val="78533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087878"/>
        <c:axId val="45490147"/>
      </c:scatterChart>
      <c:valAx>
        <c:axId val="40087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147"/>
        <c:crossesAt val="0"/>
        <c:crossBetween val="midCat"/>
      </c:valAx>
      <c:valAx>
        <c:axId val="45490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8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188504"/>
        <c:axId val="48002305"/>
      </c:scatterChart>
      <c:valAx>
        <c:axId val="68188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305"/>
        <c:crossesAt val="0"/>
        <c:crossBetween val="midCat"/>
      </c:valAx>
      <c:valAx>
        <c:axId val="480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5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