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715785"/>
        <c:axId val="84876882"/>
      </c:scatterChart>
      <c:valAx>
        <c:axId val="68715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82"/>
        <c:crossesAt val="0"/>
        <c:crossBetween val="midCat"/>
      </c:valAx>
      <c:valAx>
        <c:axId val="8487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5665"/>
        <c:axId val="95244523"/>
      </c:scatterChart>
      <c:valAx>
        <c:axId val="816956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23"/>
        <c:crossesAt val="0"/>
        <c:crossBetween val="midCat"/>
      </c:valAx>
      <c:valAx>
        <c:axId val="95244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1823"/>
        <c:axId val="59265415"/>
      </c:scatterChart>
      <c:valAx>
        <c:axId val="29118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415"/>
        <c:crossesAt val="0"/>
        <c:crossBetween val="midCat"/>
      </c:valAx>
      <c:valAx>
        <c:axId val="59265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89825"/>
        <c:axId val="61001314"/>
      </c:scatterChart>
      <c:valAx>
        <c:axId val="65989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314"/>
        <c:crossesAt val="0"/>
        <c:crossBetween val="midCat"/>
      </c:valAx>
      <c:valAx>
        <c:axId val="6100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1433"/>
        <c:axId val="68089961"/>
      </c:scatterChart>
      <c:valAx>
        <c:axId val="83931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961"/>
        <c:crossesAt val="0"/>
        <c:crossBetween val="midCat"/>
      </c:valAx>
      <c:valAx>
        <c:axId val="6808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01966"/>
        <c:axId val="98486419"/>
      </c:scatterChart>
      <c:valAx>
        <c:axId val="711019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419"/>
        <c:crossesAt val="0"/>
        <c:crossBetween val="midCat"/>
      </c:valAx>
      <c:valAx>
        <c:axId val="9848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5352"/>
        <c:axId val="87643712"/>
      </c:scatterChart>
      <c:valAx>
        <c:axId val="90953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12"/>
        <c:crossesAt val="0"/>
        <c:crossBetween val="midCat"/>
      </c:valAx>
      <c:valAx>
        <c:axId val="87643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25911"/>
        <c:axId val="83309781"/>
      </c:scatterChart>
      <c:valAx>
        <c:axId val="905259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781"/>
        <c:crossesAt val="0"/>
        <c:crossBetween val="midCat"/>
      </c:valAx>
      <c:valAx>
        <c:axId val="8330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08916"/>
        <c:axId val="96156272"/>
      </c:scatterChart>
      <c:valAx>
        <c:axId val="94008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272"/>
        <c:crossesAt val="0"/>
        <c:crossBetween val="midCat"/>
      </c:valAx>
      <c:valAx>
        <c:axId val="96156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3942"/>
        <c:axId val="78440527"/>
      </c:scatterChart>
      <c:valAx>
        <c:axId val="675939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527"/>
        <c:crossesAt val="0"/>
        <c:crossBetween val="midCat"/>
      </c:valAx>
      <c:valAx>
        <c:axId val="7844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36161"/>
        <c:axId val="65190818"/>
      </c:scatterChart>
      <c:valAx>
        <c:axId val="89336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818"/>
        <c:crossesAt val="0"/>
        <c:crossBetween val="midCat"/>
      </c:valAx>
      <c:valAx>
        <c:axId val="65190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79512"/>
        <c:axId val="28613840"/>
      </c:scatterChart>
      <c:valAx>
        <c:axId val="35179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40"/>
        <c:crossesAt val="0"/>
        <c:crossBetween val="midCat"/>
      </c:valAx>
      <c:valAx>
        <c:axId val="2861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