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3001"/>
        <c:axId val="41390348"/>
      </c:scatterChart>
      <c:valAx>
        <c:axId val="6913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348"/>
        <c:crossesAt val="0"/>
        <c:crossBetween val="midCat"/>
      </c:valAx>
      <c:valAx>
        <c:axId val="4139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42802"/>
        <c:axId val="3527471"/>
      </c:scatterChart>
      <c:valAx>
        <c:axId val="59742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71"/>
        <c:crossesAt val="0"/>
        <c:crossBetween val="midCat"/>
      </c:valAx>
      <c:valAx>
        <c:axId val="352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9545"/>
        <c:axId val="67509438"/>
      </c:scatterChart>
      <c:valAx>
        <c:axId val="78659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438"/>
        <c:crossesAt val="0"/>
        <c:crossBetween val="midCat"/>
      </c:valAx>
      <c:valAx>
        <c:axId val="6750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6068"/>
        <c:axId val="81016183"/>
      </c:scatterChart>
      <c:valAx>
        <c:axId val="84296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83"/>
        <c:crossesAt val="0"/>
        <c:crossBetween val="midCat"/>
      </c:valAx>
      <c:valAx>
        <c:axId val="8101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8609"/>
        <c:axId val="76931058"/>
      </c:scatterChart>
      <c:valAx>
        <c:axId val="17668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058"/>
        <c:crossesAt val="0"/>
        <c:crossBetween val="midCat"/>
      </c:valAx>
      <c:valAx>
        <c:axId val="7693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652"/>
        <c:axId val="56831181"/>
      </c:scatterChart>
      <c:valAx>
        <c:axId val="6654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181"/>
        <c:crossesAt val="0"/>
        <c:crossBetween val="midCat"/>
      </c:valAx>
      <c:valAx>
        <c:axId val="5683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5208"/>
        <c:axId val="52234831"/>
      </c:scatterChart>
      <c:valAx>
        <c:axId val="31385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831"/>
        <c:crossesAt val="0"/>
        <c:crossBetween val="midCat"/>
      </c:valAx>
      <c:valAx>
        <c:axId val="5223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2661"/>
        <c:axId val="66246887"/>
      </c:scatterChart>
      <c:valAx>
        <c:axId val="51922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87"/>
        <c:crossesAt val="0"/>
        <c:crossBetween val="midCat"/>
      </c:valAx>
      <c:valAx>
        <c:axId val="6624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79103"/>
        <c:axId val="57964700"/>
      </c:scatterChart>
      <c:valAx>
        <c:axId val="215791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00"/>
        <c:crossesAt val="0"/>
        <c:crossBetween val="midCat"/>
      </c:valAx>
      <c:valAx>
        <c:axId val="5796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2816"/>
        <c:axId val="41738096"/>
      </c:scatterChart>
      <c:valAx>
        <c:axId val="48292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96"/>
        <c:crossesAt val="0"/>
        <c:crossBetween val="midCat"/>
      </c:valAx>
      <c:valAx>
        <c:axId val="4173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6438"/>
        <c:axId val="68570533"/>
      </c:scatterChart>
      <c:valAx>
        <c:axId val="41666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533"/>
        <c:crossesAt val="0"/>
        <c:crossBetween val="midCat"/>
      </c:valAx>
      <c:valAx>
        <c:axId val="6857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33150"/>
        <c:axId val="22689842"/>
      </c:scatterChart>
      <c:valAx>
        <c:axId val="47933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842"/>
        <c:crossesAt val="0"/>
        <c:crossBetween val="midCat"/>
      </c:valAx>
      <c:valAx>
        <c:axId val="2268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