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7604229"/>
        <c:axId val="31288091"/>
      </c:scatterChart>
      <c:valAx>
        <c:axId val="5760422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288091"/>
        <c:crossesAt val="0"/>
        <c:crossBetween val="midCat"/>
      </c:valAx>
      <c:valAx>
        <c:axId val="312880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60422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