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06593"/>
        <c:axId val="77638721"/>
      </c:scatterChart>
      <c:valAx>
        <c:axId val="85706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721"/>
        <c:crossBetween val="midCat"/>
      </c:valAx>
      <c:valAx>
        <c:axId val="77638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62089"/>
        <c:axId val="13428694"/>
      </c:scatterChart>
      <c:valAx>
        <c:axId val="8856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694"/>
        <c:crossesAt val="0"/>
        <c:crossBetween val="midCat"/>
      </c:valAx>
      <c:valAx>
        <c:axId val="1342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