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92214"/>
        <c:axId val="50344924"/>
      </c:scatterChart>
      <c:valAx>
        <c:axId val="59492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924"/>
        <c:crossBetween val="midCat"/>
      </c:valAx>
      <c:valAx>
        <c:axId val="50344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88477"/>
        <c:axId val="79286196"/>
      </c:scatterChart>
      <c:valAx>
        <c:axId val="108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196"/>
        <c:crossesAt val="0"/>
        <c:crossBetween val="midCat"/>
      </c:valAx>
      <c:valAx>
        <c:axId val="792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