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801340"/>
        <c:axId val="28101811"/>
      </c:scatterChart>
      <c:valAx>
        <c:axId val="5180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811"/>
        <c:crossesAt val="0"/>
        <c:crossBetween val="midCat"/>
      </c:valAx>
      <c:valAx>
        <c:axId val="28101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960166"/>
        <c:axId val="31033069"/>
      </c:scatterChart>
      <c:valAx>
        <c:axId val="109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69"/>
        <c:crossesAt val="0"/>
        <c:crossBetween val="midCat"/>
      </c:valAx>
      <c:valAx>
        <c:axId val="31033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86667"/>
        <c:axId val="33398783"/>
      </c:scatterChart>
      <c:valAx>
        <c:axId val="60086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83"/>
        <c:crossesAt val="0"/>
        <c:crossBetween val="midCat"/>
        <c:majorUnit val="10"/>
      </c:valAx>
      <c:valAx>
        <c:axId val="33398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03913"/>
        <c:axId val="78515053"/>
      </c:scatterChart>
      <c:valAx>
        <c:axId val="27403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53"/>
        <c:crossesAt val="0"/>
        <c:crossBetween val="midCat"/>
      </c:valAx>
      <c:valAx>
        <c:axId val="78515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09406"/>
        <c:axId val="6940023"/>
      </c:scatterChart>
      <c:valAx>
        <c:axId val="49309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23"/>
        <c:crossesAt val="0"/>
        <c:crossBetween val="midCat"/>
      </c:valAx>
      <c:valAx>
        <c:axId val="6940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