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52837"/>
        <c:axId val="36826168"/>
      </c:barChart>
      <c:catAx>
        <c:axId val="92152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26168"/>
        <c:auto val="1"/>
        <c:lblAlgn val="ctr"/>
        <c:lblOffset val="100"/>
        <c:noMultiLvlLbl val="0"/>
      </c:catAx>
      <c:valAx>
        <c:axId val="36826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52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0259"/>
        <c:axId val="30980978"/>
      </c:scatterChart>
      <c:valAx>
        <c:axId val="122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978"/>
        <c:crossesAt val="0"/>
        <c:crossBetween val="midCat"/>
      </c:valAx>
      <c:valAx>
        <c:axId val="309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