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6426"/>
        <c:axId val="21575412"/>
      </c:lineChart>
      <c:catAx>
        <c:axId val="61036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575412"/>
        <c:crossesAt val="0"/>
        <c:auto val="1"/>
        <c:lblAlgn val="ctr"/>
        <c:lblOffset val="100"/>
        <c:noMultiLvlLbl val="0"/>
      </c:catAx>
      <c:valAx>
        <c:axId val="21575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036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6842"/>
        <c:axId val="67834033"/>
      </c:lineChart>
      <c:catAx>
        <c:axId val="72616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834033"/>
        <c:crossesAt val="0"/>
        <c:auto val="1"/>
        <c:lblAlgn val="ctr"/>
        <c:lblOffset val="100"/>
        <c:noMultiLvlLbl val="0"/>
      </c:catAx>
      <c:valAx>
        <c:axId val="67834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616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