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360592"/>
        <c:axId val="17754803"/>
      </c:scatterChart>
      <c:valAx>
        <c:axId val="19360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803"/>
        <c:crossBetween val="midCat"/>
      </c:valAx>
      <c:valAx>
        <c:axId val="17754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91986"/>
        <c:axId val="34754992"/>
      </c:scatterChart>
      <c:valAx>
        <c:axId val="3019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992"/>
        <c:crossesAt val="0"/>
        <c:crossBetween val="midCat"/>
      </c:valAx>
      <c:valAx>
        <c:axId val="347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