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785007"/>
        <c:axId val="70911479"/>
      </c:scatterChart>
      <c:valAx>
        <c:axId val="707850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479"/>
        <c:crossBetween val="midCat"/>
      </c:valAx>
      <c:valAx>
        <c:axId val="709114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0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887980"/>
        <c:axId val="12420613"/>
      </c:scatterChart>
      <c:valAx>
        <c:axId val="3688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613"/>
        <c:crossesAt val="0"/>
        <c:crossBetween val="midCat"/>
      </c:valAx>
      <c:valAx>
        <c:axId val="1242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