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76610"/>
        <c:axId val="42416954"/>
      </c:scatterChart>
      <c:valAx>
        <c:axId val="7537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54"/>
        <c:crossesAt val="0"/>
        <c:crossBetween val="midCat"/>
      </c:valAx>
      <c:valAx>
        <c:axId val="42416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7650"/>
        <c:axId val="41809252"/>
      </c:scatterChart>
      <c:valAx>
        <c:axId val="11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52"/>
        <c:crossesAt val="0"/>
        <c:crossBetween val="midCat"/>
      </c:valAx>
      <c:valAx>
        <c:axId val="418092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080237"/>
        <c:axId val="19530003"/>
      </c:scatterChart>
      <c:valAx>
        <c:axId val="690802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003"/>
        <c:crossesAt val="0"/>
        <c:crossBetween val="midCat"/>
        <c:majorUnit val="10"/>
      </c:valAx>
      <c:valAx>
        <c:axId val="19530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29807"/>
        <c:axId val="95880887"/>
      </c:scatterChart>
      <c:valAx>
        <c:axId val="97629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887"/>
        <c:crossesAt val="0"/>
        <c:crossBetween val="midCat"/>
      </c:valAx>
      <c:valAx>
        <c:axId val="958808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89768"/>
        <c:axId val="52830388"/>
      </c:scatterChart>
      <c:valAx>
        <c:axId val="85389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388"/>
        <c:crossesAt val="0"/>
        <c:crossBetween val="midCat"/>
      </c:valAx>
      <c:valAx>
        <c:axId val="528303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