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80401"/>
        <c:axId val="81152119"/>
      </c:barChart>
      <c:catAx>
        <c:axId val="63980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2119"/>
        <c:auto val="1"/>
        <c:lblAlgn val="ctr"/>
        <c:lblOffset val="100"/>
        <c:noMultiLvlLbl val="0"/>
      </c:catAx>
      <c:valAx>
        <c:axId val="81152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0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32297"/>
        <c:axId val="20230878"/>
      </c:scatterChart>
      <c:valAx>
        <c:axId val="5503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878"/>
        <c:crossesAt val="0"/>
        <c:crossBetween val="midCat"/>
      </c:valAx>
      <c:valAx>
        <c:axId val="202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