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97946"/>
        <c:axId val="25807944"/>
      </c:lineChart>
      <c:catAx>
        <c:axId val="38997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807944"/>
        <c:crossesAt val="0"/>
        <c:auto val="1"/>
        <c:lblAlgn val="ctr"/>
        <c:lblOffset val="100"/>
        <c:noMultiLvlLbl val="0"/>
      </c:catAx>
      <c:valAx>
        <c:axId val="25807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9979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68236"/>
        <c:axId val="24546347"/>
      </c:lineChart>
      <c:catAx>
        <c:axId val="79968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546347"/>
        <c:crossesAt val="0"/>
        <c:auto val="1"/>
        <c:lblAlgn val="ctr"/>
        <c:lblOffset val="100"/>
        <c:noMultiLvlLbl val="0"/>
      </c:catAx>
      <c:valAx>
        <c:axId val="24546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9682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