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520203"/>
        <c:axId val="66436350"/>
      </c:scatterChart>
      <c:valAx>
        <c:axId val="37520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350"/>
        <c:crossBetween val="midCat"/>
      </c:valAx>
      <c:valAx>
        <c:axId val="66436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14001"/>
        <c:axId val="79126104"/>
      </c:scatterChart>
      <c:valAx>
        <c:axId val="4291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104"/>
        <c:crossesAt val="0"/>
        <c:crossBetween val="midCat"/>
      </c:valAx>
      <c:valAx>
        <c:axId val="7912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