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89433"/>
        <c:axId val="90774299"/>
      </c:scatterChart>
      <c:valAx>
        <c:axId val="14389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99"/>
        <c:crossBetween val="midCat"/>
      </c:valAx>
      <c:valAx>
        <c:axId val="90774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70676"/>
        <c:axId val="1642711"/>
      </c:scatterChart>
      <c:valAx>
        <c:axId val="6877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1"/>
        <c:crossesAt val="0"/>
        <c:crossBetween val="midCat"/>
      </c:valAx>
      <c:valAx>
        <c:axId val="16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